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0" sheetId="1" state="visible" r:id="rId2"/>
  </sheets>
  <definedNames>
    <definedName function="false" hidden="false" localSheetId="0" name="_xlnm.Print_Titles" vbProcedure="false">A030!$6:$6</definedName>
    <definedName function="false" hidden="true" localSheetId="0" name="_xlnm._FilterDatabase" vbProcedure="false">A030!$A$6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15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A030-ED.FISICA NELLA SCUOLA MEDIA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IC825009 </t>
  </si>
  <si>
    <t xml:space="preserve">NAMM82501A</t>
  </si>
  <si>
    <t xml:space="preserve">SABATINO MINUCCI NAPOLI </t>
  </si>
  <si>
    <t xml:space="preserve">NAIC83600Q </t>
  </si>
  <si>
    <t xml:space="preserve">NAMM83601R</t>
  </si>
  <si>
    <t xml:space="preserve">IC "V. GEMITO" - </t>
  </si>
  <si>
    <t xml:space="preserve">ANACAPRI                      </t>
  </si>
  <si>
    <t xml:space="preserve">NAIC84500E </t>
  </si>
  <si>
    <t xml:space="preserve">NAMM84501G</t>
  </si>
  <si>
    <t xml:space="preserve">N.ROMEO -CASAVATORE- </t>
  </si>
  <si>
    <t xml:space="preserve">CASAVATORE                    </t>
  </si>
  <si>
    <t xml:space="preserve">NAIC847006 </t>
  </si>
  <si>
    <t xml:space="preserve">NAMM847017</t>
  </si>
  <si>
    <t xml:space="preserve">I.C. DENZA - C/MARE DI STABIA </t>
  </si>
  <si>
    <t xml:space="preserve">CASTELLAMMAREDISTABIA         </t>
  </si>
  <si>
    <t xml:space="preserve">NAIC85100T </t>
  </si>
  <si>
    <t xml:space="preserve">NAMM85101V</t>
  </si>
  <si>
    <t xml:space="preserve">SMS VITTORINO DA FELTRE </t>
  </si>
  <si>
    <t xml:space="preserve">NAIC897007 </t>
  </si>
  <si>
    <t xml:space="preserve">NAMM897018</t>
  </si>
  <si>
    <t xml:space="preserve">I.C. MATTEOTTI-CIRILLO GRUMO N. </t>
  </si>
  <si>
    <t xml:space="preserve">GRUMONEVANO                   </t>
  </si>
  <si>
    <t xml:space="preserve">NAIC898003 </t>
  </si>
  <si>
    <t xml:space="preserve">NAMM898014</t>
  </si>
  <si>
    <t xml:space="preserve">DE NICOLA-CASALNUOVO DI NAPOLI- </t>
  </si>
  <si>
    <t xml:space="preserve">CASALNUOVODINAPOLI            </t>
  </si>
  <si>
    <t xml:space="preserve">NAIC8AN003 </t>
  </si>
  <si>
    <t xml:space="preserve">NAMM8AN014</t>
  </si>
  <si>
    <t xml:space="preserve">SECONDARIA 1GR. I.C. DE FILIPPO </t>
  </si>
  <si>
    <t xml:space="preserve">SANGIORGIOACREMANO            </t>
  </si>
  <si>
    <t xml:space="preserve">NAIC8AS00A </t>
  </si>
  <si>
    <t xml:space="preserve">NAMM8AS01B</t>
  </si>
  <si>
    <t xml:space="preserve">PELLICO - LETTERE - </t>
  </si>
  <si>
    <t xml:space="preserve">LETTERE                       </t>
  </si>
  <si>
    <t xml:space="preserve">NAIC8B7001 </t>
  </si>
  <si>
    <t xml:space="preserve">NAMM8B7012</t>
  </si>
  <si>
    <t xml:space="preserve">SC. SEC.  PRIMO GRADO FORZATI </t>
  </si>
  <si>
    <t xml:space="preserve">SANTANTONIOABATE              </t>
  </si>
  <si>
    <t xml:space="preserve">NAIC8B900L </t>
  </si>
  <si>
    <t xml:space="preserve">NAMM8B901N</t>
  </si>
  <si>
    <t xml:space="preserve">SMS ERRICO-PASCOLI   CD 61? NA </t>
  </si>
  <si>
    <t xml:space="preserve">NAIC8BN009 </t>
  </si>
  <si>
    <t xml:space="preserve">NAMM8BN01A</t>
  </si>
  <si>
    <t xml:space="preserve">SMS AMALFI-MASSA PIANO SORRENTO </t>
  </si>
  <si>
    <t xml:space="preserve">PIANODISORRENTO               </t>
  </si>
  <si>
    <t xml:space="preserve">NAIC8BV009 </t>
  </si>
  <si>
    <t xml:space="preserve">NAMM8BV01A</t>
  </si>
  <si>
    <t xml:space="preserve">CASANOVA-COSTANTINOPOLI </t>
  </si>
  <si>
    <t xml:space="preserve">NAIC8BW005 </t>
  </si>
  <si>
    <t xml:space="preserve">NAMM8BW016</t>
  </si>
  <si>
    <t xml:space="preserve">S.M. OMERO POMIGLIANO D'ARCO </t>
  </si>
  <si>
    <t xml:space="preserve">POMIGLIANODARCO               </t>
  </si>
  <si>
    <t xml:space="preserve">NAIC8BZ00L </t>
  </si>
  <si>
    <t xml:space="preserve">NAMM8BZ01N</t>
  </si>
  <si>
    <t xml:space="preserve">NA IC 47 - MONTI </t>
  </si>
  <si>
    <t xml:space="preserve">NAIC8C000R </t>
  </si>
  <si>
    <t xml:space="preserve">NAMM8C001T</t>
  </si>
  <si>
    <t xml:space="preserve">S.M. LEOPARDI  TORRE DEL GRECO </t>
  </si>
  <si>
    <t xml:space="preserve">TORREDELGRECO                 </t>
  </si>
  <si>
    <t xml:space="preserve">NAIC8C500X </t>
  </si>
  <si>
    <t xml:space="preserve">NAMM8C5011</t>
  </si>
  <si>
    <t xml:space="preserve">NA I.C. D'AOSTA-SCURA </t>
  </si>
  <si>
    <t xml:space="preserve">NAIC8CJ00L </t>
  </si>
  <si>
    <t xml:space="preserve">NAMM8CJ01N</t>
  </si>
  <si>
    <t xml:space="preserve">S.M D'ANNUNZIO I.C. M.BENEVENT. </t>
  </si>
  <si>
    <t xml:space="preserve">OTTAVIANO                     </t>
  </si>
  <si>
    <t xml:space="preserve">NAIC8CK00C </t>
  </si>
  <si>
    <t xml:space="preserve">NAMM8CK01D</t>
  </si>
  <si>
    <t xml:space="preserve">MARCONI G.- CD 71? NAPOLI- </t>
  </si>
  <si>
    <t xml:space="preserve">NAIC8CL008 </t>
  </si>
  <si>
    <t xml:space="preserve">NAMM8CL019</t>
  </si>
  <si>
    <t xml:space="preserve">S.M. COLAMARINO  TORRE  GRECO </t>
  </si>
  <si>
    <t xml:space="preserve">NAIC8CN00X </t>
  </si>
  <si>
    <t xml:space="preserve">NAMM8CN011</t>
  </si>
  <si>
    <t xml:space="preserve">SMS D. MORELLI-TORRE DEL GRECO </t>
  </si>
  <si>
    <t xml:space="preserve">NAIC8CP00G </t>
  </si>
  <si>
    <t xml:space="preserve">NAMM8CP01L</t>
  </si>
  <si>
    <t xml:space="preserve">NA I.C. FALCONE SEC. 1? GRADO </t>
  </si>
  <si>
    <t xml:space="preserve">NAIC8CS00C </t>
  </si>
  <si>
    <t xml:space="preserve">NAMM8CS01D</t>
  </si>
  <si>
    <t xml:space="preserve">S.M. SASSO TORRE DEL GRECO </t>
  </si>
  <si>
    <t xml:space="preserve">NAIC8CX00G </t>
  </si>
  <si>
    <t xml:space="preserve">NAMM8CX01L</t>
  </si>
  <si>
    <t xml:space="preserve">S.S.S. DI 1 GRADO SILIO ITALICO </t>
  </si>
  <si>
    <t xml:space="preserve">NAIC8D8002 </t>
  </si>
  <si>
    <t xml:space="preserve">NAMM8D8013</t>
  </si>
  <si>
    <t xml:space="preserve">S.M. BOZZAOTRA MASSALUBRENSE </t>
  </si>
  <si>
    <t xml:space="preserve">MASSALUBRENSE                 </t>
  </si>
  <si>
    <t xml:space="preserve">NAIC8DB003 </t>
  </si>
  <si>
    <t xml:space="preserve">NAMM8DB014</t>
  </si>
  <si>
    <t xml:space="preserve">S.M.  IOVINO -SCOTELLARO </t>
  </si>
  <si>
    <t xml:space="preserve">ERCOLANO                      </t>
  </si>
  <si>
    <t xml:space="preserve">NAIC8DD00P </t>
  </si>
  <si>
    <t xml:space="preserve">NAMM8DD01Q</t>
  </si>
  <si>
    <t xml:space="preserve">BARACCA F.-VITT.EMANUELE 2? NA </t>
  </si>
  <si>
    <t xml:space="preserve">NAIC8DE00E </t>
  </si>
  <si>
    <t xml:space="preserve">NAMM8DE01G</t>
  </si>
  <si>
    <t xml:space="preserve">S.M. FALCONE CATULLO POMIGLIANO </t>
  </si>
  <si>
    <t xml:space="preserve">NAIC8DR00T </t>
  </si>
  <si>
    <t xml:space="preserve">NAMM8DR01V</t>
  </si>
  <si>
    <t xml:space="preserve">S.M. CILEA - I.C. CILEA MAMELI </t>
  </si>
  <si>
    <t xml:space="preserve">CAIVANO                       </t>
  </si>
  <si>
    <t xml:space="preserve">NAIC8DY002 </t>
  </si>
  <si>
    <t xml:space="preserve">NAMM8DY013</t>
  </si>
  <si>
    <t xml:space="preserve">I.C. 6? QUASIMODO DICEARCHIA </t>
  </si>
  <si>
    <t xml:space="preserve">POZZUOLI                      </t>
  </si>
  <si>
    <t xml:space="preserve">NAIC8E0002 </t>
  </si>
  <si>
    <t xml:space="preserve">NAMM8E0024</t>
  </si>
  <si>
    <t xml:space="preserve">FORIO SEZ. STACC. "L.D'ABUNDO" </t>
  </si>
  <si>
    <t xml:space="preserve">SERRARAFONTANA                </t>
  </si>
  <si>
    <t xml:space="preserve">NAIC8E200N </t>
  </si>
  <si>
    <t xml:space="preserve">NAMM8E201P</t>
  </si>
  <si>
    <t xml:space="preserve">NOVIO ATELLANO FRATTAMINORE </t>
  </si>
  <si>
    <t xml:space="preserve">FRATTAMINORE                  </t>
  </si>
  <si>
    <t xml:space="preserve">NAIC8E4009 </t>
  </si>
  <si>
    <t xml:space="preserve">NAMM8E401A</t>
  </si>
  <si>
    <t xml:space="preserve">GIUGLIANO IC S.M. IMPASTATO SUC </t>
  </si>
  <si>
    <t xml:space="preserve">GIUGLIANOINCAMPANIA           </t>
  </si>
  <si>
    <t xml:space="preserve">NAIC8E5005 </t>
  </si>
  <si>
    <t xml:space="preserve">NAMM8E5016</t>
  </si>
  <si>
    <t xml:space="preserve">NA IC 87 PERTINI - DON GUANELLA </t>
  </si>
  <si>
    <t xml:space="preserve">NAIC8E800L </t>
  </si>
  <si>
    <t xml:space="preserve">NAMM8E801N</t>
  </si>
  <si>
    <t xml:space="preserve">NICOLINI - DI GIACOMO   NAPOLI </t>
  </si>
  <si>
    <t xml:space="preserve">NAIC8E900C </t>
  </si>
  <si>
    <t xml:space="preserve">NAMM8E901D</t>
  </si>
  <si>
    <t xml:space="preserve">FOSCOLO U.-NAPOLI- </t>
  </si>
  <si>
    <t xml:space="preserve">NAIC8EF001 </t>
  </si>
  <si>
    <t xml:space="preserve">NAMM8EF012</t>
  </si>
  <si>
    <t xml:space="preserve">IC 4 D'AURIA-NOSENGO </t>
  </si>
  <si>
    <t xml:space="preserve">ARZANO                        </t>
  </si>
  <si>
    <t xml:space="preserve">NAIC8EH00L </t>
  </si>
  <si>
    <t xml:space="preserve">NAMM8EH01N</t>
  </si>
  <si>
    <t xml:space="preserve">S.M.S. L. ARIOSTO </t>
  </si>
  <si>
    <t xml:space="preserve">NAIC8F9003 </t>
  </si>
  <si>
    <t xml:space="preserve">NAMM8F9014</t>
  </si>
  <si>
    <t xml:space="preserve">GIOVANNI FALCONE - POGGIOMARINO </t>
  </si>
  <si>
    <t xml:space="preserve">POGGIOMARINO                  </t>
  </si>
  <si>
    <t xml:space="preserve">NAIC8FE00Q </t>
  </si>
  <si>
    <t xml:space="preserve">NAMM8FE01R</t>
  </si>
  <si>
    <t xml:space="preserve">SMS CARD.G.MASSAIA - S.GIORGIO </t>
  </si>
  <si>
    <t xml:space="preserve">NAIC8FF00G </t>
  </si>
  <si>
    <t xml:space="preserve">NAMM8FF01L</t>
  </si>
  <si>
    <t xml:space="preserve">GUIDO DORSO S.GIORGIO A CREMANO </t>
  </si>
  <si>
    <t xml:space="preserve">NAIC8FJ00C </t>
  </si>
  <si>
    <t xml:space="preserve">NAMM8FJ01D</t>
  </si>
  <si>
    <t xml:space="preserve">SMS CESCHELLI -S.GIUS.VESUVIANO </t>
  </si>
  <si>
    <t xml:space="preserve">SANGIUSEPPEVESUVIANO          </t>
  </si>
  <si>
    <t xml:space="preserve">NAIC8FK008 </t>
  </si>
  <si>
    <t xml:space="preserve">NAMM8FK019</t>
  </si>
  <si>
    <t xml:space="preserve">TASSO - SORRENTO </t>
  </si>
  <si>
    <t xml:space="preserve">SORRENTO                      </t>
  </si>
  <si>
    <t xml:space="preserve">NAIC8FL004 </t>
  </si>
  <si>
    <t xml:space="preserve">NAMM8FL015</t>
  </si>
  <si>
    <t xml:space="preserve">G.SIANI - VILLARICCA </t>
  </si>
  <si>
    <t xml:space="preserve">VILLARICCA                    </t>
  </si>
  <si>
    <t xml:space="preserve">NAMM005005 </t>
  </si>
  <si>
    <t xml:space="preserve">NAMM005005</t>
  </si>
  <si>
    <t xml:space="preserve">BELVEDERE A.-NAPOLI- </t>
  </si>
  <si>
    <t xml:space="preserve">NAMM04900V </t>
  </si>
  <si>
    <t xml:space="preserve">NAMM04900V</t>
  </si>
  <si>
    <t xml:space="preserve">LIVIO T.-NAPOLI- </t>
  </si>
  <si>
    <t xml:space="preserve">NAMM07800V </t>
  </si>
  <si>
    <t xml:space="preserve">NAMM07800V</t>
  </si>
  <si>
    <t xml:space="preserve">SMS POERIO C.-NAPOLI- </t>
  </si>
  <si>
    <t xml:space="preserve">NAMM0A000L </t>
  </si>
  <si>
    <t xml:space="preserve">NAMM0A000L</t>
  </si>
  <si>
    <t xml:space="preserve">ILLUMINATO - CIRINO - MUGNANO </t>
  </si>
  <si>
    <t xml:space="preserve">MUGNANODINAPOLI               </t>
  </si>
  <si>
    <t xml:space="preserve">NAMM0A100C </t>
  </si>
  <si>
    <t xml:space="preserve">NAMM0A100C</t>
  </si>
  <si>
    <t xml:space="preserve">GOBETTI - DE FILIPPO - QUARTO </t>
  </si>
  <si>
    <t xml:space="preserve">QUARTO                        </t>
  </si>
  <si>
    <t xml:space="preserve">NAMM0AF00G </t>
  </si>
  <si>
    <t xml:space="preserve">NAMM0AF00G</t>
  </si>
  <si>
    <t xml:space="preserve">S.M. STABIAE-SALVATI </t>
  </si>
  <si>
    <t xml:space="preserve">NAMM0AZ003 </t>
  </si>
  <si>
    <t xml:space="preserve">NAMM0AZ003</t>
  </si>
  <si>
    <t xml:space="preserve">FUCINI - RONCALLI  GRAGNANO </t>
  </si>
  <si>
    <t xml:space="preserve">GRAGNANO                      </t>
  </si>
  <si>
    <t xml:space="preserve">NAMM27100T </t>
  </si>
  <si>
    <t xml:space="preserve">NAMM27100T</t>
  </si>
  <si>
    <t xml:space="preserve">IACCARINO - ERCOLANO </t>
  </si>
  <si>
    <t xml:space="preserve">NAMM31400E ISOLANO             </t>
  </si>
  <si>
    <t xml:space="preserve">NAMM31400E</t>
  </si>
  <si>
    <t xml:space="preserve">GIOVANNI SCOTTI </t>
  </si>
  <si>
    <t xml:space="preserve">ISCHIA                        </t>
  </si>
  <si>
    <t xml:space="preserve">NAMM33000C </t>
  </si>
  <si>
    <t xml:space="preserve">NAMM33000C</t>
  </si>
  <si>
    <t xml:space="preserve">ALIGHIERI -MARIGLIANO </t>
  </si>
  <si>
    <t xml:space="preserve">MARIGLIANO                    </t>
  </si>
  <si>
    <t xml:space="preserve">NAMM34100V </t>
  </si>
  <si>
    <t xml:space="preserve">NAMM34100V</t>
  </si>
  <si>
    <t xml:space="preserve">GUARANO MELITO DI NAPOLI </t>
  </si>
  <si>
    <t xml:space="preserve">MELITODINAPOLI                </t>
  </si>
  <si>
    <t xml:space="preserve">NAMM47600P </t>
  </si>
  <si>
    <t xml:space="preserve">NAMM47600P</t>
  </si>
  <si>
    <t xml:space="preserve">SMS SALVEMINI-S.SEBASTIANO VES. </t>
  </si>
  <si>
    <t xml:space="preserve">SANSEBASTIANOALVESUVIO        </t>
  </si>
  <si>
    <t xml:space="preserve">NAMM535009 </t>
  </si>
  <si>
    <t xml:space="preserve">NAMM535009</t>
  </si>
  <si>
    <t xml:space="preserve">SC. SEC. DI I GRADO  ADA NEGR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8.99"/>
    <col collapsed="false" customWidth="true" hidden="false" outlineLevel="0" max="3" min="3" style="1" width="37.7"/>
    <col collapsed="false" customWidth="true" hidden="false" outlineLevel="0" max="4" min="4" style="1" width="27.85"/>
    <col collapsed="false" customWidth="true" hidden="false" outlineLevel="0" max="5" min="5" style="1" width="17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57</v>
      </c>
      <c r="C4" s="2" t="s">
        <v>7</v>
      </c>
      <c r="D4" s="2"/>
      <c r="E4" s="4" t="n">
        <f aca="false">SUM(E7:E64)</f>
        <v>57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s="6" customFormat="true" ht="60" hidden="false" customHeight="tru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3</v>
      </c>
      <c r="E7" s="7" t="n">
        <v>1</v>
      </c>
    </row>
    <row r="8" customFormat="false" ht="12.75" hidden="false" customHeight="false" outlineLevel="0" collapsed="false">
      <c r="A8" s="3" t="s">
        <v>16</v>
      </c>
      <c r="B8" s="3" t="s">
        <v>17</v>
      </c>
      <c r="C8" s="3" t="s">
        <v>18</v>
      </c>
      <c r="D8" s="3" t="s">
        <v>19</v>
      </c>
      <c r="E8" s="7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23</v>
      </c>
      <c r="E9" s="7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7" t="n">
        <v>1</v>
      </c>
    </row>
    <row r="11" customFormat="false" ht="12.7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3</v>
      </c>
      <c r="E11" s="7" t="n">
        <v>1</v>
      </c>
    </row>
    <row r="12" customFormat="false" ht="12.75" hidden="false" customHeight="false" outlineLevel="0" collapsed="false">
      <c r="A12" s="3" t="s">
        <v>31</v>
      </c>
      <c r="B12" s="3" t="s">
        <v>32</v>
      </c>
      <c r="C12" s="3" t="s">
        <v>33</v>
      </c>
      <c r="D12" s="3" t="s">
        <v>34</v>
      </c>
      <c r="E12" s="7" t="n">
        <v>1</v>
      </c>
    </row>
    <row r="13" customFormat="false" ht="12.75" hidden="false" customHeight="false" outlineLevel="0" collapsed="false">
      <c r="A13" s="3" t="s">
        <v>35</v>
      </c>
      <c r="B13" s="3" t="s">
        <v>36</v>
      </c>
      <c r="C13" s="3" t="s">
        <v>37</v>
      </c>
      <c r="D13" s="3" t="s">
        <v>38</v>
      </c>
      <c r="E13" s="7" t="n">
        <v>1</v>
      </c>
    </row>
    <row r="14" customFormat="false" ht="12.75" hidden="false" customHeight="false" outlineLevel="0" collapsed="false">
      <c r="A14" s="3" t="s">
        <v>39</v>
      </c>
      <c r="B14" s="3" t="s">
        <v>40</v>
      </c>
      <c r="C14" s="3" t="s">
        <v>41</v>
      </c>
      <c r="D14" s="3" t="s">
        <v>42</v>
      </c>
      <c r="E14" s="7" t="n">
        <v>1</v>
      </c>
    </row>
    <row r="15" customFormat="false" ht="12.75" hidden="false" customHeight="false" outlineLevel="0" collapsed="false">
      <c r="A15" s="3" t="s">
        <v>43</v>
      </c>
      <c r="B15" s="3" t="s">
        <v>44</v>
      </c>
      <c r="C15" s="3" t="s">
        <v>45</v>
      </c>
      <c r="D15" s="3" t="s">
        <v>46</v>
      </c>
      <c r="E15" s="7" t="n">
        <v>1</v>
      </c>
    </row>
    <row r="16" customFormat="false" ht="12.75" hidden="false" customHeight="false" outlineLevel="0" collapsed="false">
      <c r="A16" s="3" t="s">
        <v>47</v>
      </c>
      <c r="B16" s="3" t="s">
        <v>48</v>
      </c>
      <c r="C16" s="3" t="s">
        <v>49</v>
      </c>
      <c r="D16" s="3" t="s">
        <v>50</v>
      </c>
      <c r="E16" s="7" t="n">
        <v>1</v>
      </c>
    </row>
    <row r="17" customFormat="false" ht="12.75" hidden="false" customHeight="false" outlineLevel="0" collapsed="false">
      <c r="A17" s="3" t="s">
        <v>51</v>
      </c>
      <c r="B17" s="3" t="s">
        <v>52</v>
      </c>
      <c r="C17" s="3" t="s">
        <v>53</v>
      </c>
      <c r="D17" s="3" t="s">
        <v>3</v>
      </c>
      <c r="E17" s="7" t="n">
        <v>1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3" t="s">
        <v>56</v>
      </c>
      <c r="D18" s="3" t="s">
        <v>57</v>
      </c>
      <c r="E18" s="7" t="n">
        <v>1</v>
      </c>
    </row>
    <row r="19" customFormat="false" ht="12.75" hidden="false" customHeight="false" outlineLevel="0" collapsed="false">
      <c r="A19" s="3" t="s">
        <v>58</v>
      </c>
      <c r="B19" s="3" t="s">
        <v>59</v>
      </c>
      <c r="C19" s="3" t="s">
        <v>60</v>
      </c>
      <c r="D19" s="3" t="s">
        <v>3</v>
      </c>
      <c r="E19" s="7" t="n">
        <v>1</v>
      </c>
    </row>
    <row r="20" customFormat="false" ht="12.75" hidden="false" customHeight="false" outlineLevel="0" collapsed="false">
      <c r="A20" s="3" t="s">
        <v>61</v>
      </c>
      <c r="B20" s="3" t="s">
        <v>62</v>
      </c>
      <c r="C20" s="3" t="s">
        <v>63</v>
      </c>
      <c r="D20" s="3" t="s">
        <v>64</v>
      </c>
      <c r="E20" s="7" t="n">
        <v>1</v>
      </c>
    </row>
    <row r="21" customFormat="false" ht="12.75" hidden="false" customHeight="false" outlineLevel="0" collapsed="false">
      <c r="A21" s="3" t="s">
        <v>65</v>
      </c>
      <c r="B21" s="3" t="s">
        <v>66</v>
      </c>
      <c r="C21" s="3" t="s">
        <v>67</v>
      </c>
      <c r="D21" s="3" t="s">
        <v>3</v>
      </c>
      <c r="E21" s="7" t="n">
        <v>1</v>
      </c>
    </row>
    <row r="22" customFormat="false" ht="12.75" hidden="false" customHeight="false" outlineLevel="0" collapsed="false">
      <c r="A22" s="3" t="s">
        <v>68</v>
      </c>
      <c r="B22" s="3" t="s">
        <v>69</v>
      </c>
      <c r="C22" s="3" t="s">
        <v>70</v>
      </c>
      <c r="D22" s="3" t="s">
        <v>71</v>
      </c>
      <c r="E22" s="7" t="n">
        <v>1</v>
      </c>
    </row>
    <row r="23" customFormat="false" ht="12.75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3</v>
      </c>
      <c r="E23" s="7" t="n">
        <v>1</v>
      </c>
    </row>
    <row r="24" customFormat="false" ht="12.75" hidden="false" customHeight="false" outlineLevel="0" collapsed="false">
      <c r="A24" s="3" t="s">
        <v>75</v>
      </c>
      <c r="B24" s="3" t="s">
        <v>76</v>
      </c>
      <c r="C24" s="3" t="s">
        <v>77</v>
      </c>
      <c r="D24" s="3" t="s">
        <v>78</v>
      </c>
      <c r="E24" s="7" t="n">
        <v>1</v>
      </c>
    </row>
    <row r="25" customFormat="false" ht="12.75" hidden="false" customHeight="false" outlineLevel="0" collapsed="false">
      <c r="A25" s="3" t="s">
        <v>79</v>
      </c>
      <c r="B25" s="3" t="s">
        <v>80</v>
      </c>
      <c r="C25" s="3" t="s">
        <v>81</v>
      </c>
      <c r="D25" s="3" t="s">
        <v>3</v>
      </c>
      <c r="E25" s="7" t="n">
        <v>1</v>
      </c>
    </row>
    <row r="26" customFormat="false" ht="12.75" hidden="false" customHeight="false" outlineLevel="0" collapsed="false">
      <c r="A26" s="3" t="s">
        <v>82</v>
      </c>
      <c r="B26" s="3" t="s">
        <v>83</v>
      </c>
      <c r="C26" s="3" t="s">
        <v>84</v>
      </c>
      <c r="D26" s="3" t="s">
        <v>71</v>
      </c>
      <c r="E26" s="7" t="n">
        <v>1</v>
      </c>
    </row>
    <row r="27" customFormat="false" ht="12.75" hidden="false" customHeight="false" outlineLevel="0" collapsed="false">
      <c r="A27" s="3" t="s">
        <v>85</v>
      </c>
      <c r="B27" s="3" t="s">
        <v>86</v>
      </c>
      <c r="C27" s="3" t="s">
        <v>87</v>
      </c>
      <c r="D27" s="3" t="s">
        <v>71</v>
      </c>
      <c r="E27" s="7" t="n">
        <v>1</v>
      </c>
    </row>
    <row r="28" customFormat="false" ht="12.75" hidden="false" customHeight="false" outlineLevel="0" collapsed="false">
      <c r="A28" s="3" t="s">
        <v>88</v>
      </c>
      <c r="B28" s="3" t="s">
        <v>89</v>
      </c>
      <c r="C28" s="3" t="s">
        <v>90</v>
      </c>
      <c r="D28" s="3" t="s">
        <v>3</v>
      </c>
      <c r="E28" s="7" t="n">
        <v>1</v>
      </c>
    </row>
    <row r="29" customFormat="false" ht="12.75" hidden="false" customHeight="false" outlineLevel="0" collapsed="false">
      <c r="A29" s="3" t="s">
        <v>91</v>
      </c>
      <c r="B29" s="3" t="s">
        <v>92</v>
      </c>
      <c r="C29" s="3" t="s">
        <v>93</v>
      </c>
      <c r="D29" s="3" t="s">
        <v>71</v>
      </c>
      <c r="E29" s="7" t="n">
        <v>1</v>
      </c>
    </row>
    <row r="30" customFormat="false" ht="12.75" hidden="false" customHeight="false" outlineLevel="0" collapsed="false">
      <c r="A30" s="3" t="s">
        <v>94</v>
      </c>
      <c r="B30" s="3" t="s">
        <v>95</v>
      </c>
      <c r="C30" s="3" t="s">
        <v>96</v>
      </c>
      <c r="D30" s="3" t="s">
        <v>3</v>
      </c>
      <c r="E30" s="7" t="n">
        <v>1</v>
      </c>
    </row>
    <row r="31" customFormat="false" ht="12.75" hidden="false" customHeight="false" outlineLevel="0" collapsed="false">
      <c r="A31" s="3" t="s">
        <v>97</v>
      </c>
      <c r="B31" s="3" t="s">
        <v>98</v>
      </c>
      <c r="C31" s="3" t="s">
        <v>99</v>
      </c>
      <c r="D31" s="3" t="s">
        <v>100</v>
      </c>
      <c r="E31" s="7" t="n">
        <v>1</v>
      </c>
    </row>
    <row r="32" customFormat="false" ht="12.75" hidden="false" customHeight="false" outlineLevel="0" collapsed="false">
      <c r="A32" s="3" t="s">
        <v>101</v>
      </c>
      <c r="B32" s="3" t="s">
        <v>102</v>
      </c>
      <c r="C32" s="3" t="s">
        <v>103</v>
      </c>
      <c r="D32" s="3" t="s">
        <v>104</v>
      </c>
      <c r="E32" s="7" t="n">
        <v>1</v>
      </c>
    </row>
    <row r="33" customFormat="false" ht="12.75" hidden="false" customHeight="false" outlineLevel="0" collapsed="false">
      <c r="A33" s="3" t="s">
        <v>105</v>
      </c>
      <c r="B33" s="3" t="s">
        <v>106</v>
      </c>
      <c r="C33" s="3" t="s">
        <v>107</v>
      </c>
      <c r="D33" s="3" t="s">
        <v>3</v>
      </c>
      <c r="E33" s="7" t="n">
        <v>1</v>
      </c>
    </row>
    <row r="34" customFormat="false" ht="12.75" hidden="false" customHeight="false" outlineLevel="0" collapsed="false">
      <c r="A34" s="3" t="s">
        <v>108</v>
      </c>
      <c r="B34" s="3" t="s">
        <v>109</v>
      </c>
      <c r="C34" s="3" t="s">
        <v>110</v>
      </c>
      <c r="D34" s="3" t="s">
        <v>64</v>
      </c>
      <c r="E34" s="7" t="n">
        <v>1</v>
      </c>
    </row>
    <row r="35" customFormat="false" ht="12.75" hidden="false" customHeight="false" outlineLevel="0" collapsed="false">
      <c r="A35" s="3" t="s">
        <v>111</v>
      </c>
      <c r="B35" s="3" t="s">
        <v>112</v>
      </c>
      <c r="C35" s="3" t="s">
        <v>113</v>
      </c>
      <c r="D35" s="3" t="s">
        <v>114</v>
      </c>
      <c r="E35" s="7" t="n">
        <v>1</v>
      </c>
    </row>
    <row r="36" customFormat="false" ht="12.75" hidden="false" customHeight="false" outlineLevel="0" collapsed="false">
      <c r="A36" s="3" t="s">
        <v>115</v>
      </c>
      <c r="B36" s="3" t="s">
        <v>116</v>
      </c>
      <c r="C36" s="3" t="s">
        <v>117</v>
      </c>
      <c r="D36" s="3" t="s">
        <v>118</v>
      </c>
      <c r="E36" s="7" t="n">
        <v>1</v>
      </c>
    </row>
    <row r="37" customFormat="false" ht="12.75" hidden="false" customHeight="false" outlineLevel="0" collapsed="false">
      <c r="A37" s="3" t="s">
        <v>119</v>
      </c>
      <c r="B37" s="3" t="s">
        <v>120</v>
      </c>
      <c r="C37" s="3" t="s">
        <v>121</v>
      </c>
      <c r="D37" s="3" t="s">
        <v>122</v>
      </c>
      <c r="E37" s="7" t="n">
        <v>1</v>
      </c>
    </row>
    <row r="38" customFormat="false" ht="12.75" hidden="false" customHeight="false" outlineLevel="0" collapsed="false">
      <c r="A38" s="3" t="s">
        <v>123</v>
      </c>
      <c r="B38" s="3" t="s">
        <v>124</v>
      </c>
      <c r="C38" s="3" t="s">
        <v>125</v>
      </c>
      <c r="D38" s="3" t="s">
        <v>126</v>
      </c>
      <c r="E38" s="7" t="n">
        <v>1</v>
      </c>
    </row>
    <row r="39" customFormat="false" ht="12.75" hidden="false" customHeight="false" outlineLevel="0" collapsed="false">
      <c r="A39" s="3" t="s">
        <v>127</v>
      </c>
      <c r="B39" s="3" t="s">
        <v>128</v>
      </c>
      <c r="C39" s="3" t="s">
        <v>129</v>
      </c>
      <c r="D39" s="3" t="s">
        <v>130</v>
      </c>
      <c r="E39" s="7" t="n">
        <v>1</v>
      </c>
    </row>
    <row r="40" customFormat="false" ht="12.75" hidden="false" customHeight="false" outlineLevel="0" collapsed="false">
      <c r="A40" s="3" t="s">
        <v>131</v>
      </c>
      <c r="B40" s="3" t="s">
        <v>132</v>
      </c>
      <c r="C40" s="3" t="s">
        <v>133</v>
      </c>
      <c r="D40" s="3" t="s">
        <v>3</v>
      </c>
      <c r="E40" s="7" t="n">
        <v>1</v>
      </c>
    </row>
    <row r="41" customFormat="false" ht="12.75" hidden="false" customHeight="false" outlineLevel="0" collapsed="false">
      <c r="A41" s="3" t="s">
        <v>134</v>
      </c>
      <c r="B41" s="3" t="s">
        <v>135</v>
      </c>
      <c r="C41" s="3" t="s">
        <v>136</v>
      </c>
      <c r="D41" s="3" t="s">
        <v>3</v>
      </c>
      <c r="E41" s="7" t="n">
        <v>1</v>
      </c>
    </row>
    <row r="42" customFormat="false" ht="12.75" hidden="false" customHeight="false" outlineLevel="0" collapsed="false">
      <c r="A42" s="3" t="s">
        <v>137</v>
      </c>
      <c r="B42" s="3" t="s">
        <v>138</v>
      </c>
      <c r="C42" s="3" t="s">
        <v>139</v>
      </c>
      <c r="D42" s="3" t="s">
        <v>3</v>
      </c>
      <c r="E42" s="7" t="n">
        <v>1</v>
      </c>
    </row>
    <row r="43" customFormat="false" ht="12.75" hidden="false" customHeight="false" outlineLevel="0" collapsed="false">
      <c r="A43" s="3" t="s">
        <v>140</v>
      </c>
      <c r="B43" s="3" t="s">
        <v>141</v>
      </c>
      <c r="C43" s="3" t="s">
        <v>142</v>
      </c>
      <c r="D43" s="3" t="s">
        <v>143</v>
      </c>
      <c r="E43" s="7" t="n">
        <v>1</v>
      </c>
    </row>
    <row r="44" customFormat="false" ht="12.75" hidden="false" customHeight="false" outlineLevel="0" collapsed="false">
      <c r="A44" s="3" t="s">
        <v>144</v>
      </c>
      <c r="B44" s="3" t="s">
        <v>145</v>
      </c>
      <c r="C44" s="3" t="s">
        <v>146</v>
      </c>
      <c r="D44" s="3" t="s">
        <v>143</v>
      </c>
      <c r="E44" s="7" t="n">
        <v>1</v>
      </c>
    </row>
    <row r="45" customFormat="false" ht="12.75" hidden="false" customHeight="false" outlineLevel="0" collapsed="false">
      <c r="A45" s="3" t="s">
        <v>147</v>
      </c>
      <c r="B45" s="3" t="s">
        <v>148</v>
      </c>
      <c r="C45" s="3" t="s">
        <v>149</v>
      </c>
      <c r="D45" s="3" t="s">
        <v>150</v>
      </c>
      <c r="E45" s="7" t="n">
        <v>1</v>
      </c>
    </row>
    <row r="46" customFormat="false" ht="12.75" hidden="false" customHeight="false" outlineLevel="0" collapsed="false">
      <c r="A46" s="3" t="s">
        <v>151</v>
      </c>
      <c r="B46" s="3" t="s">
        <v>152</v>
      </c>
      <c r="C46" s="3" t="s">
        <v>153</v>
      </c>
      <c r="D46" s="3" t="s">
        <v>42</v>
      </c>
      <c r="E46" s="7" t="n">
        <v>1</v>
      </c>
    </row>
    <row r="47" customFormat="false" ht="12.75" hidden="false" customHeight="false" outlineLevel="0" collapsed="false">
      <c r="A47" s="3" t="s">
        <v>154</v>
      </c>
      <c r="B47" s="3" t="s">
        <v>155</v>
      </c>
      <c r="C47" s="3" t="s">
        <v>156</v>
      </c>
      <c r="D47" s="3" t="s">
        <v>42</v>
      </c>
      <c r="E47" s="7" t="n">
        <v>1</v>
      </c>
    </row>
    <row r="48" customFormat="false" ht="12.75" hidden="false" customHeight="false" outlineLevel="0" collapsed="false">
      <c r="A48" s="3" t="s">
        <v>157</v>
      </c>
      <c r="B48" s="3" t="s">
        <v>158</v>
      </c>
      <c r="C48" s="3" t="s">
        <v>159</v>
      </c>
      <c r="D48" s="3" t="s">
        <v>160</v>
      </c>
      <c r="E48" s="7" t="n">
        <v>1</v>
      </c>
    </row>
    <row r="49" customFormat="false" ht="12.75" hidden="false" customHeight="false" outlineLevel="0" collapsed="false">
      <c r="A49" s="3" t="s">
        <v>161</v>
      </c>
      <c r="B49" s="3" t="s">
        <v>162</v>
      </c>
      <c r="C49" s="3" t="s">
        <v>163</v>
      </c>
      <c r="D49" s="3" t="s">
        <v>164</v>
      </c>
      <c r="E49" s="7" t="n">
        <v>1</v>
      </c>
    </row>
    <row r="50" customFormat="false" ht="12.75" hidden="false" customHeight="false" outlineLevel="0" collapsed="false">
      <c r="A50" s="3" t="s">
        <v>165</v>
      </c>
      <c r="B50" s="3" t="s">
        <v>166</v>
      </c>
      <c r="C50" s="3" t="s">
        <v>167</v>
      </c>
      <c r="D50" s="3" t="s">
        <v>168</v>
      </c>
      <c r="E50" s="7" t="n">
        <v>1</v>
      </c>
    </row>
    <row r="51" customFormat="false" ht="12.75" hidden="false" customHeight="false" outlineLevel="0" collapsed="false">
      <c r="A51" s="3" t="s">
        <v>169</v>
      </c>
      <c r="B51" s="3" t="s">
        <v>170</v>
      </c>
      <c r="C51" s="3" t="s">
        <v>171</v>
      </c>
      <c r="D51" s="3" t="s">
        <v>3</v>
      </c>
      <c r="E51" s="7" t="n">
        <v>1</v>
      </c>
    </row>
    <row r="52" customFormat="false" ht="12.75" hidden="false" customHeight="false" outlineLevel="0" collapsed="false">
      <c r="A52" s="3" t="s">
        <v>172</v>
      </c>
      <c r="B52" s="3" t="s">
        <v>173</v>
      </c>
      <c r="C52" s="3" t="s">
        <v>174</v>
      </c>
      <c r="D52" s="3" t="s">
        <v>3</v>
      </c>
      <c r="E52" s="7" t="n">
        <v>1</v>
      </c>
    </row>
    <row r="53" customFormat="false" ht="12.75" hidden="false" customHeight="false" outlineLevel="0" collapsed="false">
      <c r="A53" s="3" t="s">
        <v>175</v>
      </c>
      <c r="B53" s="3" t="s">
        <v>176</v>
      </c>
      <c r="C53" s="3" t="s">
        <v>177</v>
      </c>
      <c r="D53" s="3" t="s">
        <v>3</v>
      </c>
      <c r="E53" s="7" t="n">
        <v>1</v>
      </c>
    </row>
    <row r="54" customFormat="false" ht="12.75" hidden="false" customHeight="false" outlineLevel="0" collapsed="false">
      <c r="A54" s="3" t="s">
        <v>178</v>
      </c>
      <c r="B54" s="3" t="s">
        <v>179</v>
      </c>
      <c r="C54" s="3" t="s">
        <v>180</v>
      </c>
      <c r="D54" s="3" t="s">
        <v>181</v>
      </c>
      <c r="E54" s="7" t="n">
        <v>1</v>
      </c>
    </row>
    <row r="55" customFormat="false" ht="12.75" hidden="false" customHeight="false" outlineLevel="0" collapsed="false">
      <c r="A55" s="3" t="s">
        <v>182</v>
      </c>
      <c r="B55" s="3" t="s">
        <v>183</v>
      </c>
      <c r="C55" s="3" t="s">
        <v>184</v>
      </c>
      <c r="D55" s="3" t="s">
        <v>185</v>
      </c>
      <c r="E55" s="7" t="n">
        <v>1</v>
      </c>
    </row>
    <row r="56" customFormat="false" ht="12.75" hidden="false" customHeight="false" outlineLevel="0" collapsed="false">
      <c r="A56" s="3" t="s">
        <v>186</v>
      </c>
      <c r="B56" s="3" t="s">
        <v>187</v>
      </c>
      <c r="C56" s="3" t="s">
        <v>188</v>
      </c>
      <c r="D56" s="3" t="s">
        <v>27</v>
      </c>
      <c r="E56" s="7" t="n">
        <v>1</v>
      </c>
    </row>
    <row r="57" customFormat="false" ht="12.75" hidden="false" customHeight="false" outlineLevel="0" collapsed="false">
      <c r="A57" s="3" t="s">
        <v>189</v>
      </c>
      <c r="B57" s="3" t="s">
        <v>190</v>
      </c>
      <c r="C57" s="3" t="s">
        <v>191</v>
      </c>
      <c r="D57" s="3" t="s">
        <v>192</v>
      </c>
      <c r="E57" s="7" t="n">
        <v>1</v>
      </c>
    </row>
    <row r="58" customFormat="false" ht="12.75" hidden="false" customHeight="false" outlineLevel="0" collapsed="false">
      <c r="A58" s="3" t="s">
        <v>193</v>
      </c>
      <c r="B58" s="3" t="s">
        <v>194</v>
      </c>
      <c r="C58" s="3" t="s">
        <v>195</v>
      </c>
      <c r="D58" s="3" t="s">
        <v>104</v>
      </c>
      <c r="E58" s="7" t="n">
        <v>1</v>
      </c>
    </row>
    <row r="59" customFormat="false" ht="12.75" hidden="false" customHeight="false" outlineLevel="0" collapsed="false">
      <c r="A59" s="3" t="s">
        <v>196</v>
      </c>
      <c r="B59" s="3" t="s">
        <v>197</v>
      </c>
      <c r="C59" s="3" t="s">
        <v>198</v>
      </c>
      <c r="D59" s="3" t="s">
        <v>199</v>
      </c>
      <c r="E59" s="7" t="n">
        <v>1</v>
      </c>
    </row>
    <row r="60" customFormat="false" ht="12.75" hidden="false" customHeight="false" outlineLevel="0" collapsed="false">
      <c r="A60" s="3" t="s">
        <v>200</v>
      </c>
      <c r="B60" s="3" t="s">
        <v>201</v>
      </c>
      <c r="C60" s="3" t="s">
        <v>202</v>
      </c>
      <c r="D60" s="3" t="s">
        <v>203</v>
      </c>
      <c r="E60" s="7" t="n">
        <v>1</v>
      </c>
    </row>
    <row r="61" customFormat="false" ht="12.75" hidden="false" customHeight="false" outlineLevel="0" collapsed="false">
      <c r="A61" s="3" t="s">
        <v>204</v>
      </c>
      <c r="B61" s="3" t="s">
        <v>205</v>
      </c>
      <c r="C61" s="3" t="s">
        <v>206</v>
      </c>
      <c r="D61" s="3" t="s">
        <v>207</v>
      </c>
      <c r="E61" s="7" t="n">
        <v>1</v>
      </c>
    </row>
    <row r="62" customFormat="false" ht="12.75" hidden="false" customHeight="false" outlineLevel="0" collapsed="false">
      <c r="A62" s="3" t="s">
        <v>208</v>
      </c>
      <c r="B62" s="3" t="s">
        <v>209</v>
      </c>
      <c r="C62" s="3" t="s">
        <v>210</v>
      </c>
      <c r="D62" s="3" t="s">
        <v>211</v>
      </c>
      <c r="E62" s="7" t="n">
        <v>1</v>
      </c>
    </row>
    <row r="63" customFormat="false" ht="12.75" hidden="false" customHeight="false" outlineLevel="0" collapsed="false">
      <c r="A63" s="3" t="s">
        <v>212</v>
      </c>
      <c r="B63" s="3" t="s">
        <v>213</v>
      </c>
      <c r="C63" s="3" t="s">
        <v>214</v>
      </c>
      <c r="D63" s="3" t="s">
        <v>168</v>
      </c>
      <c r="E63" s="7" t="n">
        <v>1</v>
      </c>
    </row>
  </sheetData>
  <autoFilter ref="A6:E63"/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6:15Z</dcterms:created>
  <dc:creator>Natale Eleonora</dc:creator>
  <dc:description/>
  <dc:language>en-US</dc:language>
  <cp:lastModifiedBy>Administrator</cp:lastModifiedBy>
  <cp:lastPrinted>2015-11-23T12:15:45Z</cp:lastPrinted>
  <dcterms:modified xsi:type="dcterms:W3CDTF">2015-11-23T12:17:50Z</dcterms:modified>
  <cp:revision>0</cp:revision>
  <dc:subject/>
  <dc:title/>
</cp:coreProperties>
</file>