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3" sheetId="1" state="visible" r:id="rId2"/>
  </sheets>
  <definedNames>
    <definedName function="false" hidden="false" localSheetId="0" name="_xlnm.Print_Titles" vbProcedure="false">A043!$6:$6</definedName>
    <definedName function="false" hidden="true" localSheetId="0" name="_xlnm._FilterDatabase" vbProcedure="false">A04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043-ITAL.,STORIA,ED.CIVICA,GEOG.SC.MED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0200L </t>
  </si>
  <si>
    <t xml:space="preserve">NAMM80201N</t>
  </si>
  <si>
    <t xml:space="preserve">M.POLO -CALVIZZANO- </t>
  </si>
  <si>
    <t xml:space="preserve">CALVIZZANO                    </t>
  </si>
  <si>
    <t xml:space="preserve">NAIC812007 +NAIC8BZ00L</t>
  </si>
  <si>
    <t xml:space="preserve">NAMM812018+NAMM8BZ01N</t>
  </si>
  <si>
    <t xml:space="preserve">CORRADINO DI SVEVIA 9h+ 9h SARRIA MONTI NAPOLI</t>
  </si>
  <si>
    <t xml:space="preserve">NAIC827001 +NAIC8AF00E</t>
  </si>
  <si>
    <t xml:space="preserve">NAMM827012+ NAMM8AF01G</t>
  </si>
  <si>
    <t xml:space="preserve">I.C. S.M. SAVIO I  9 h + 9h VIRGILIO 4^ </t>
  </si>
  <si>
    <t xml:space="preserve">NAIC84300V </t>
  </si>
  <si>
    <t xml:space="preserve">NAMM84301X</t>
  </si>
  <si>
    <t xml:space="preserve">RAGAZZI D'EUROPA CASALNUOVO </t>
  </si>
  <si>
    <t xml:space="preserve">CASALNUOVODINAPOLI            </t>
  </si>
  <si>
    <t xml:space="preserve">NAIC85700R + NAIC8AK00G</t>
  </si>
  <si>
    <t xml:space="preserve">NAMM85701T+NAMM8AK01L</t>
  </si>
  <si>
    <t xml:space="preserve">M.SERAO - VOLLA 9h +9h MORANTE S. ANASTASIA</t>
  </si>
  <si>
    <t xml:space="preserve">VOLLA  + S. ANASTASIA                       </t>
  </si>
  <si>
    <t xml:space="preserve">NAIC8AN003 </t>
  </si>
  <si>
    <t xml:space="preserve">NAEE8AN015</t>
  </si>
  <si>
    <t xml:space="preserve">S.GIORGIO A CR. I.C. DE FILIPPO SEDE DI CIRCOLO     </t>
  </si>
  <si>
    <t xml:space="preserve">SAN GIORGIO A CREMANO            </t>
  </si>
  <si>
    <t xml:space="preserve">NAIC8BQ00R + NAIC8B0006 </t>
  </si>
  <si>
    <t xml:space="preserve">NAMM8BQ01T+ NAMM8B0017</t>
  </si>
  <si>
    <t xml:space="preserve">S.  ALFONSO DE LIGUORI  26 C.D 9 h + 9 h TOTI BORSI GIURLEO</t>
  </si>
  <si>
    <t xml:space="preserve">NAIC8BY00R + NAIC8EE005</t>
  </si>
  <si>
    <t xml:space="preserve">NAMM8BY01T+NAMM8EE018</t>
  </si>
  <si>
    <t xml:space="preserve">SMS SOGLIANO A.MIRAGLIA  9 h + 10 DI GIACOMO DE NICOLA AGEROLA</t>
  </si>
  <si>
    <t xml:space="preserve">NAPOLI    + AGEROLA                   </t>
  </si>
  <si>
    <t xml:space="preserve">NAIC8CW00Q </t>
  </si>
  <si>
    <t xml:space="preserve">NAMM8CW01R</t>
  </si>
  <si>
    <t xml:space="preserve">SMS   F. RUSSO NAPOLI </t>
  </si>
  <si>
    <t xml:space="preserve">NAIC8DT00V +NAIC8CJ00L</t>
  </si>
  <si>
    <t xml:space="preserve">NAMM8DT01X + NAMM8CJ01N</t>
  </si>
  <si>
    <t xml:space="preserve">S.M. ALIPERTI  I.C.2 MARIGLIANO 9 h + 9 h BENEVENTANO OTTAVIANO</t>
  </si>
  <si>
    <t xml:space="preserve">MARIGLIANO  + OTTAVIANO                   </t>
  </si>
  <si>
    <t xml:space="preserve">NAIC8E300D + NAIC82800R</t>
  </si>
  <si>
    <t xml:space="preserve">NAMM8E301E + NAMM82801T</t>
  </si>
  <si>
    <t xml:space="preserve">SC. M. SALVEMINI-35  SCUDILLO 9 h + 9 h BERLINGUER</t>
  </si>
  <si>
    <t xml:space="preserve">NAIC8EL00D </t>
  </si>
  <si>
    <t xml:space="preserve">NAMM8EL01E</t>
  </si>
  <si>
    <t xml:space="preserve">M. POLO -  GALILEI -CARDITO </t>
  </si>
  <si>
    <t xml:space="preserve">CARDITO                       </t>
  </si>
  <si>
    <t xml:space="preserve">NAIC8EN005 </t>
  </si>
  <si>
    <t xml:space="preserve">NAMM8EN016</t>
  </si>
  <si>
    <t xml:space="preserve">"NINO CORTESE" -CASORIA- </t>
  </si>
  <si>
    <t xml:space="preserve">CASORIA                       </t>
  </si>
  <si>
    <t xml:space="preserve">NAIC8FA00C </t>
  </si>
  <si>
    <t xml:space="preserve">NAMM8FA01D</t>
  </si>
  <si>
    <t xml:space="preserve">SIBILLA ALERAMO - MELITO </t>
  </si>
  <si>
    <t xml:space="preserve">MELITODINAPOLI                </t>
  </si>
  <si>
    <t xml:space="preserve">NAIC8FB008 </t>
  </si>
  <si>
    <t xml:space="preserve">NAMM8FB019</t>
  </si>
  <si>
    <t xml:space="preserve">N. ROMEO   -SANT'ANTIMO- </t>
  </si>
  <si>
    <t xml:space="preserve">SANTANTIMO                    </t>
  </si>
  <si>
    <t xml:space="preserve">NAIC8FD00X + NAIC8BP001</t>
  </si>
  <si>
    <t xml:space="preserve">NAMM8FD011 + NAMM8BP012 </t>
  </si>
  <si>
    <t xml:space="preserve">MARCONI  - TROISI  S.GIORGIO  12 h + 9 h 3^ PORTICI  </t>
  </si>
  <si>
    <t xml:space="preserve">SAN GIORGIO A CREMANO  + PORTICI           </t>
  </si>
  <si>
    <t xml:space="preserve">NAIC8FH007 </t>
  </si>
  <si>
    <t xml:space="preserve">NAMM8FH018</t>
  </si>
  <si>
    <t xml:space="preserve">A. CICCONE -SAVIANO- </t>
  </si>
  <si>
    <t xml:space="preserve">SAVIANO                       </t>
  </si>
  <si>
    <t xml:space="preserve">NAIC8FN00Q </t>
  </si>
  <si>
    <t xml:space="preserve">NAEE8FN01T</t>
  </si>
  <si>
    <t xml:space="preserve">PROCIDA C.D. CAPOLUOGO SEDE DI CIRCOLO     </t>
  </si>
  <si>
    <t xml:space="preserve">PROCIDA                       </t>
  </si>
  <si>
    <t xml:space="preserve">NAMM8FN01R</t>
  </si>
  <si>
    <t xml:space="preserve">CAPRARO - PROCIDA </t>
  </si>
  <si>
    <t xml:space="preserve">NAIC8GK00V + NAIC8GK00V</t>
  </si>
  <si>
    <t xml:space="preserve">NAMM8GK01X + NAMM8FX02D</t>
  </si>
  <si>
    <t xml:space="preserve">COZZOLINO S. GENNARO VES. 9 h + 9 h ROCCARAINOLA</t>
  </si>
  <si>
    <t xml:space="preserve">SAN GENNARO VESUVIANO + ROCCARAINOLA           </t>
  </si>
  <si>
    <t xml:space="preserve">NAMM0A000L + NAIC8DG006</t>
  </si>
  <si>
    <t xml:space="preserve">NAMM0A000L+ NAMM8DG017</t>
  </si>
  <si>
    <t xml:space="preserve">ILLUMINATO - CIRINO - MUGNANO 9 h + 9 h MOSCATI RODARI NAPOLI </t>
  </si>
  <si>
    <t xml:space="preserve">MUGNANO + NAPOLI              </t>
  </si>
  <si>
    <t xml:space="preserve">NAMM0AW00G </t>
  </si>
  <si>
    <t xml:space="preserve">NAMM0AW00G</t>
  </si>
  <si>
    <t xml:space="preserve">M.FERRAJOLO  -  CAPASSO ACERRA- </t>
  </si>
  <si>
    <t xml:space="preserve">ACERRA                        </t>
  </si>
  <si>
    <t xml:space="preserve">NAMM0AY007 </t>
  </si>
  <si>
    <t xml:space="preserve">NAMM0AY007</t>
  </si>
  <si>
    <t xml:space="preserve">GRAMSCI-IMPASTATO  GIUGLIANO </t>
  </si>
  <si>
    <t xml:space="preserve">GIUGLIANOINCAMPANIA           </t>
  </si>
  <si>
    <t xml:space="preserve">NAMM297002 </t>
  </si>
  <si>
    <t xml:space="preserve">NAMM297002</t>
  </si>
  <si>
    <t xml:space="preserve">SMS DON S. VITALE - GIUGLIAN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8.41"/>
    <col collapsed="false" customWidth="true" hidden="false" outlineLevel="0" max="3" min="3" style="1" width="39.85"/>
    <col collapsed="false" customWidth="true" hidden="false" outlineLevel="0" max="4" min="4" style="1" width="35.99"/>
    <col collapsed="false" customWidth="true" hidden="false" outlineLevel="0" max="5" min="5" style="1" width="1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2</v>
      </c>
      <c r="C4" s="2" t="s">
        <v>7</v>
      </c>
      <c r="D4" s="2"/>
      <c r="E4" s="4" t="n">
        <f aca="false">SUM(E7:E31)</f>
        <v>2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s="6" customFormat="true" ht="40.5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7" t="n">
        <v>1</v>
      </c>
    </row>
    <row r="8" customFormat="false" ht="25.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7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3</v>
      </c>
      <c r="E9" s="7" t="n">
        <v>1</v>
      </c>
    </row>
    <row r="10" customFormat="false" ht="12.75" hidden="false" customHeight="fals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7" t="n">
        <v>1</v>
      </c>
    </row>
    <row r="11" customFormat="false" ht="25.5" hidden="false" customHeight="false" outlineLevel="0" collapsed="false">
      <c r="A11" s="3" t="s">
        <v>27</v>
      </c>
      <c r="B11" s="3" t="s">
        <v>28</v>
      </c>
      <c r="C11" s="3" t="s">
        <v>29</v>
      </c>
      <c r="D11" s="3" t="s">
        <v>30</v>
      </c>
      <c r="E11" s="7" t="n">
        <v>1</v>
      </c>
    </row>
    <row r="12" customFormat="false" ht="25.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7"/>
    </row>
    <row r="13" customFormat="false" ht="25.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</v>
      </c>
      <c r="E13" s="7" t="n">
        <v>1</v>
      </c>
    </row>
    <row r="14" customFormat="false" ht="25.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41</v>
      </c>
      <c r="E14" s="7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3</v>
      </c>
      <c r="E15" s="7" t="n">
        <v>1</v>
      </c>
    </row>
    <row r="16" customFormat="false" ht="25.5" hidden="false" customHeight="false" outlineLevel="0" collapsed="false">
      <c r="A16" s="3" t="s">
        <v>45</v>
      </c>
      <c r="B16" s="3" t="s">
        <v>46</v>
      </c>
      <c r="C16" s="3" t="s">
        <v>47</v>
      </c>
      <c r="D16" s="3" t="s">
        <v>48</v>
      </c>
      <c r="E16" s="7" t="n">
        <v>1</v>
      </c>
    </row>
    <row r="17" customFormat="false" ht="25.5" hidden="false" customHeight="false" outlineLevel="0" collapsed="false">
      <c r="A17" s="3" t="s">
        <v>49</v>
      </c>
      <c r="B17" s="3" t="s">
        <v>50</v>
      </c>
      <c r="C17" s="3" t="s">
        <v>51</v>
      </c>
      <c r="D17" s="3" t="s">
        <v>3</v>
      </c>
      <c r="E17" s="7" t="n">
        <v>1</v>
      </c>
    </row>
    <row r="18" customFormat="false" ht="12.75" hidden="false" customHeight="false" outlineLevel="0" collapsed="false">
      <c r="A18" s="3" t="s">
        <v>52</v>
      </c>
      <c r="B18" s="3" t="s">
        <v>53</v>
      </c>
      <c r="C18" s="3" t="s">
        <v>54</v>
      </c>
      <c r="D18" s="3" t="s">
        <v>55</v>
      </c>
      <c r="E18" s="7" t="n">
        <v>1</v>
      </c>
    </row>
    <row r="19" customFormat="false" ht="12.75" hidden="false" customHeight="false" outlineLevel="0" collapsed="false">
      <c r="A19" s="3" t="s">
        <v>56</v>
      </c>
      <c r="B19" s="3" t="s">
        <v>57</v>
      </c>
      <c r="C19" s="3" t="s">
        <v>58</v>
      </c>
      <c r="D19" s="3" t="s">
        <v>59</v>
      </c>
      <c r="E19" s="7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63</v>
      </c>
      <c r="E20" s="7" t="n">
        <v>1</v>
      </c>
    </row>
    <row r="21" customFormat="false" ht="12.75" hidden="false" customHeight="false" outlineLevel="0" collapsed="false">
      <c r="A21" s="3" t="s">
        <v>64</v>
      </c>
      <c r="B21" s="3" t="s">
        <v>65</v>
      </c>
      <c r="C21" s="3" t="s">
        <v>66</v>
      </c>
      <c r="D21" s="3" t="s">
        <v>67</v>
      </c>
      <c r="E21" s="7" t="n">
        <v>1</v>
      </c>
    </row>
    <row r="22" customFormat="false" ht="25.5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7" t="n">
        <v>1</v>
      </c>
    </row>
    <row r="23" customFormat="false" ht="12.75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5</v>
      </c>
      <c r="E23" s="7" t="n">
        <v>1</v>
      </c>
    </row>
    <row r="24" customFormat="false" ht="25.5" hidden="false" customHeight="false" outlineLevel="0" collapsed="false">
      <c r="A24" s="3" t="s">
        <v>76</v>
      </c>
      <c r="B24" s="3" t="s">
        <v>77</v>
      </c>
      <c r="C24" s="3" t="s">
        <v>78</v>
      </c>
      <c r="D24" s="3" t="s">
        <v>79</v>
      </c>
      <c r="E24" s="7"/>
    </row>
    <row r="25" customFormat="false" ht="12.75" hidden="false" customHeight="false" outlineLevel="0" collapsed="false">
      <c r="A25" s="3" t="s">
        <v>76</v>
      </c>
      <c r="B25" s="3" t="s">
        <v>80</v>
      </c>
      <c r="C25" s="3" t="s">
        <v>81</v>
      </c>
      <c r="D25" s="3" t="s">
        <v>79</v>
      </c>
      <c r="E25" s="7" t="n">
        <v>1</v>
      </c>
    </row>
    <row r="26" customFormat="false" ht="25.5" hidden="false" customHeight="false" outlineLevel="0" collapsed="false">
      <c r="A26" s="3" t="s">
        <v>82</v>
      </c>
      <c r="B26" s="3" t="s">
        <v>83</v>
      </c>
      <c r="C26" s="3" t="s">
        <v>84</v>
      </c>
      <c r="D26" s="3" t="s">
        <v>85</v>
      </c>
      <c r="E26" s="7" t="n">
        <v>1</v>
      </c>
    </row>
    <row r="27" customFormat="false" ht="25.5" hidden="false" customHeight="false" outlineLevel="0" collapsed="false">
      <c r="A27" s="3" t="s">
        <v>86</v>
      </c>
      <c r="B27" s="3" t="s">
        <v>87</v>
      </c>
      <c r="C27" s="3" t="s">
        <v>88</v>
      </c>
      <c r="D27" s="3" t="s">
        <v>89</v>
      </c>
      <c r="E27" s="7" t="n">
        <v>1</v>
      </c>
    </row>
    <row r="28" customFormat="false" ht="12.75" hidden="false" customHeight="false" outlineLevel="0" collapsed="false">
      <c r="A28" s="3" t="s">
        <v>90</v>
      </c>
      <c r="B28" s="3" t="s">
        <v>91</v>
      </c>
      <c r="C28" s="3" t="s">
        <v>92</v>
      </c>
      <c r="D28" s="3" t="s">
        <v>93</v>
      </c>
      <c r="E28" s="7" t="n">
        <v>1</v>
      </c>
    </row>
    <row r="29" customFormat="false" ht="12.75" hidden="false" customHeight="false" outlineLevel="0" collapsed="false">
      <c r="A29" s="3" t="s">
        <v>94</v>
      </c>
      <c r="B29" s="3" t="s">
        <v>95</v>
      </c>
      <c r="C29" s="3" t="s">
        <v>96</v>
      </c>
      <c r="D29" s="3" t="s">
        <v>97</v>
      </c>
      <c r="E29" s="7" t="n">
        <v>1</v>
      </c>
    </row>
    <row r="30" customFormat="false" ht="12.75" hidden="false" customHeight="false" outlineLevel="0" collapsed="false">
      <c r="A30" s="3" t="s">
        <v>98</v>
      </c>
      <c r="B30" s="3" t="s">
        <v>99</v>
      </c>
      <c r="C30" s="3" t="s">
        <v>100</v>
      </c>
      <c r="D30" s="3" t="s">
        <v>97</v>
      </c>
      <c r="E30" s="7" t="n">
        <v>1</v>
      </c>
    </row>
  </sheetData>
  <autoFilter ref="A1:E30"/>
  <printOptions headings="tru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1:59:44Z</dcterms:created>
  <dc:creator>Natale Eleonora</dc:creator>
  <dc:description/>
  <dc:language>en-US</dc:language>
  <cp:lastModifiedBy>Administrator</cp:lastModifiedBy>
  <cp:lastPrinted>2015-11-23T14:06:57Z</cp:lastPrinted>
  <dcterms:modified xsi:type="dcterms:W3CDTF">2015-11-23T14:06:59Z</dcterms:modified>
  <cp:revision>0</cp:revision>
  <dc:subject/>
  <dc:title/>
</cp:coreProperties>
</file>