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77" sheetId="1" state="visible" r:id="rId2"/>
  </sheets>
  <definedNames>
    <definedName function="false" hidden="true" localSheetId="0" name="_xlnm._FilterDatabase" vbProcedure="false">AM77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M77-VIOLINO  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EH00L </t>
  </si>
  <si>
    <t xml:space="preserve">NAMM8EH01N</t>
  </si>
  <si>
    <t xml:space="preserve">S.M.S. L. ARIOSTO </t>
  </si>
  <si>
    <t xml:space="preserve">ARZANO                        </t>
  </si>
  <si>
    <t xml:space="preserve">NAIC8EM009 </t>
  </si>
  <si>
    <t xml:space="preserve">NAMM8EM01A</t>
  </si>
  <si>
    <t xml:space="preserve">MARTIN LUTHER KING  CASORIA </t>
  </si>
  <si>
    <t xml:space="preserve">CASORIA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7.7"/>
    <col collapsed="false" customWidth="true" hidden="false" outlineLevel="0" max="3" min="3" style="1" width="34.41"/>
    <col collapsed="false" customWidth="true" hidden="false" outlineLevel="0" max="4" min="4" style="1" width="26.13"/>
    <col collapsed="false" customWidth="true" hidden="false" outlineLevel="0" max="5" min="5" style="1" width="17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</sheetData>
  <autoFilter ref="A1:E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12:33Z</dcterms:created>
  <dc:creator>Natale Eleonora</dc:creator>
  <dc:description/>
  <dc:language>en-US</dc:language>
  <cp:lastModifiedBy>Administrator</cp:lastModifiedBy>
  <cp:lastPrinted>2015-11-23T10:16:49Z</cp:lastPrinted>
  <dcterms:modified xsi:type="dcterms:W3CDTF">2015-11-23T10:17:03Z</dcterms:modified>
  <cp:revision>0</cp:revision>
  <dc:subject/>
  <dc:title/>
</cp:coreProperties>
</file>